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ый вариант (2)" sheetId="1" state="visible" r:id="rId2"/>
  </sheets>
  <definedNames>
    <definedName function="false" hidden="false" localSheetId="0" name="_xlnm.Print_Area" vbProcedure="false">'первый вариант (2)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Таблица №1</t>
  </si>
  <si>
    <t xml:space="preserve">Приложение к пояснительной записке по проекту бюджета ЗАТО Шиханы на 2015г. </t>
  </si>
  <si>
    <t xml:space="preserve">Поступление доходов в бюджет ЗАТО Шиханы</t>
  </si>
  <si>
    <t xml:space="preserve">Наименование доходов</t>
  </si>
  <si>
    <t xml:space="preserve">утверждено 2014 год</t>
  </si>
  <si>
    <t xml:space="preserve">Ожидаемое 2014 год</t>
  </si>
  <si>
    <t xml:space="preserve">  План 2015 год</t>
  </si>
  <si>
    <t xml:space="preserve">Отклонение 2015/2014</t>
  </si>
  <si>
    <t xml:space="preserve">от утвержденного</t>
  </si>
  <si>
    <t xml:space="preserve"> от ожидаемого исполнения</t>
  </si>
  <si>
    <t xml:space="preserve">исполнение 2014</t>
  </si>
  <si>
    <t xml:space="preserve">Налоговые и неналоговые доходы</t>
  </si>
  <si>
    <t xml:space="preserve">Налог на доходы физических лиц</t>
  </si>
  <si>
    <t xml:space="preserve">Доходы от уплаты акцизов</t>
  </si>
  <si>
    <t xml:space="preserve">Единый налог на вмененный доход для 
отдельных видов деятельности</t>
  </si>
  <si>
    <t xml:space="preserve">Единый сельскохозяйственный налог </t>
  </si>
  <si>
    <t xml:space="preserve">Налог на имущество физических лиц, 
зачисляемый в бюджеты городских округов</t>
  </si>
  <si>
    <t xml:space="preserve">Земельный налог</t>
  </si>
  <si>
    <t xml:space="preserve">Государственная пошлина по делам, рассматриваемым в судах общей юрисдикции, мировыми судьями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Доходы от реализации иного имущества, находящегося в собственности городских округов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Прочие доходы от оказания платных услуг получателями средств бюджета и компенсации затрат бюджетов городских округов.</t>
  </si>
  <si>
    <t xml:space="preserve">ШТРАФЫ, САНКЦИИ, ВОЗМЕЩЕНИЕ УЩЕРБА</t>
  </si>
  <si>
    <t xml:space="preserve">Межбюджетные трансферты</t>
  </si>
  <si>
    <t xml:space="preserve">Дотации</t>
  </si>
  <si>
    <t xml:space="preserve">Дотация на выравнивание бюджетной обеспеченности поселений области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Дотация  бюджетам городских округов на поддержку мер по обеспечению сбалансированности бюджетов </t>
  </si>
  <si>
    <t xml:space="preserve">Дотация бюджетам закрытых административно-территориальных образований</t>
  </si>
  <si>
    <t xml:space="preserve">Субсидии</t>
  </si>
  <si>
    <t xml:space="preserve">Субсидии бюджетам городских округов на обеспечению жильем молодых семей</t>
  </si>
  <si>
    <t xml:space="preserve">Субсидии бюджетам городских округов на обеспечению жильем молодых семей из федерального бюджета</t>
  </si>
  <si>
    <t xml:space="preserve">Субсидии бюджетам городских округов на обеспечению жильем молодых семей из областного бюджета</t>
  </si>
  <si>
    <t xml:space="preserve">Субсидии бюджетам городских округов закрытых административно-территориальных образований области на реконструкцию котельных и наружных трубопроводов</t>
  </si>
  <si>
    <t xml:space="preserve">Субсидии бюджетам городских округов 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 из федерального  бюджета</t>
  </si>
  <si>
    <t xml:space="preserve">Субсидии бюджетам городских округов 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 из областного  бюджета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.</t>
  </si>
  <si>
    <t xml:space="preserve">Субсидии бюджетам городских  округов на софинансирование расходных обязательств городских округов области по реализации мероприятий муниципальных программ развития малого и среднего предпринимательства.</t>
  </si>
  <si>
    <t xml:space="preserve">Субвенции</t>
  </si>
  <si>
    <t xml:space="preserve">Субвенции бюджетам городских округов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общеобразовательных учреждениях, реализующих образовательные программы начального общего, основного общего и среднего (полного)общего образования</t>
  </si>
  <si>
    <t xml:space="preserve">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дошкольного возроста в муниципальных образовательных учреждениях.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о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несовершеннолетних граждан 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программу дошкольного образования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</t>
  </si>
  <si>
    <t xml:space="preserve">Субвенции бюджетам муниципальных районов и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совершеннолетних граждан .</t>
  </si>
  <si>
    <t xml:space="preserve">межбюджетные трансферты</t>
  </si>
  <si>
    <t xml:space="preserve">Межбюджетные трансферты, передаваемые бюджетам городских округов обеспечение равного с МВД РФ повышения денежного довольствия сотрудникам и заработной платы работникам  подразделений милиции общественной безопасности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Всего доходов без учета возврата остатков прошлых лет</t>
  </si>
  <si>
    <t xml:space="preserve">без субсид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6.56"/>
    <col collapsed="false" customWidth="true" hidden="false" outlineLevel="0" max="3" min="3" style="2" width="20.85"/>
    <col collapsed="false" customWidth="true" hidden="false" outlineLevel="0" max="4" min="4" style="3" width="17.85"/>
    <col collapsed="false" customWidth="true" hidden="false" outlineLevel="0" max="5" min="5" style="3" width="15.13"/>
    <col collapsed="false" customWidth="true" hidden="false" outlineLevel="0" max="6" min="6" style="2" width="16.7"/>
    <col collapsed="false" customWidth="true" hidden="false" outlineLevel="0" max="7" min="7" style="2" width="15.7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4"/>
      <c r="C1" s="5"/>
      <c r="F1" s="4" t="s">
        <v>0</v>
      </c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8" hidden="false" customHeight="false" outlineLevel="0" collapsed="false">
      <c r="A4" s="7"/>
      <c r="B4" s="7"/>
      <c r="C4" s="7"/>
      <c r="D4" s="7"/>
      <c r="E4" s="7"/>
      <c r="F4" s="7"/>
    </row>
    <row r="5" customFormat="false" ht="2.25" hidden="false" customHeight="true" outlineLevel="0" collapsed="false">
      <c r="A5" s="8"/>
      <c r="B5" s="8"/>
      <c r="C5" s="8"/>
      <c r="D5" s="8"/>
      <c r="E5" s="8"/>
      <c r="F5" s="8"/>
    </row>
    <row r="6" customFormat="false" ht="24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/>
    </row>
    <row r="7" customFormat="false" ht="59.25" hidden="false" customHeight="true" outlineLevel="0" collapsed="false">
      <c r="A7" s="9"/>
      <c r="B7" s="10"/>
      <c r="C7" s="10"/>
      <c r="D7" s="10"/>
      <c r="E7" s="10" t="s">
        <v>8</v>
      </c>
      <c r="F7" s="10" t="s">
        <v>9</v>
      </c>
      <c r="G7" s="12" t="s">
        <v>10</v>
      </c>
    </row>
    <row r="8" s="16" customFormat="true" ht="18" hidden="false" customHeight="false" outlineLevel="0" collapsed="false">
      <c r="A8" s="13" t="s">
        <v>11</v>
      </c>
      <c r="B8" s="14" t="n">
        <f aca="false">SUM(B9:B26)</f>
        <v>27882.7</v>
      </c>
      <c r="C8" s="14" t="n">
        <f aca="false">SUM(C9:C26)</f>
        <v>25186.7</v>
      </c>
      <c r="D8" s="14" t="n">
        <f aca="false">SUM(D9:D26)</f>
        <v>30118.8</v>
      </c>
      <c r="E8" s="14" t="n">
        <f aca="false">SUM(E9:E26)</f>
        <v>2236.1</v>
      </c>
      <c r="F8" s="14" t="n">
        <f aca="false">SUM(F9:F26)</f>
        <v>4932.1</v>
      </c>
      <c r="G8" s="15" t="n">
        <f aca="false">C8-B8</f>
        <v>-2696</v>
      </c>
      <c r="H8" s="16" t="n">
        <f aca="false">F8/C8</f>
        <v>0.195821604259391</v>
      </c>
    </row>
    <row r="9" s="16" customFormat="true" ht="18" hidden="false" customHeight="false" outlineLevel="0" collapsed="false">
      <c r="A9" s="17" t="s">
        <v>12</v>
      </c>
      <c r="B9" s="18" t="n">
        <v>19448.1</v>
      </c>
      <c r="C9" s="18" t="n">
        <v>18545</v>
      </c>
      <c r="D9" s="19" t="n">
        <v>20100</v>
      </c>
      <c r="E9" s="19" t="n">
        <f aca="false">D9-B9</f>
        <v>651.900000000002</v>
      </c>
      <c r="F9" s="18" t="n">
        <f aca="false">D9-C9</f>
        <v>1555</v>
      </c>
      <c r="G9" s="15" t="n">
        <f aca="false">C9-B9</f>
        <v>-903.099999999999</v>
      </c>
    </row>
    <row r="10" s="16" customFormat="true" ht="18" hidden="false" customHeight="false" outlineLevel="0" collapsed="false">
      <c r="A10" s="17" t="s">
        <v>13</v>
      </c>
      <c r="B10" s="18" t="n">
        <v>429.3</v>
      </c>
      <c r="C10" s="18" t="n">
        <v>370</v>
      </c>
      <c r="D10" s="19" t="n">
        <v>429.3</v>
      </c>
      <c r="E10" s="19" t="n">
        <f aca="false">D10-B10</f>
        <v>0</v>
      </c>
      <c r="F10" s="18" t="n">
        <f aca="false">D10-C10</f>
        <v>59.3</v>
      </c>
      <c r="G10" s="15" t="n">
        <f aca="false">C10-B10</f>
        <v>-59.3</v>
      </c>
    </row>
    <row r="11" s="16" customFormat="true" ht="30" hidden="false" customHeight="false" outlineLevel="0" collapsed="false">
      <c r="A11" s="20" t="s">
        <v>14</v>
      </c>
      <c r="B11" s="19" t="n">
        <v>1508.9</v>
      </c>
      <c r="C11" s="19" t="n">
        <v>1443.3</v>
      </c>
      <c r="D11" s="19" t="n">
        <v>1480</v>
      </c>
      <c r="E11" s="19" t="n">
        <f aca="false">D11-B11</f>
        <v>-28.9000000000001</v>
      </c>
      <c r="F11" s="18" t="n">
        <f aca="false">D11-C11</f>
        <v>36.7</v>
      </c>
      <c r="G11" s="15" t="n">
        <f aca="false">C11-B11</f>
        <v>-65.6000000000001</v>
      </c>
    </row>
    <row r="12" customFormat="false" ht="18" hidden="false" customHeight="false" outlineLevel="0" collapsed="false">
      <c r="A12" s="20" t="s">
        <v>15</v>
      </c>
      <c r="B12" s="19" t="n">
        <v>2.1</v>
      </c>
      <c r="C12" s="19" t="n">
        <v>2.1</v>
      </c>
      <c r="D12" s="19" t="n">
        <v>2</v>
      </c>
      <c r="E12" s="19" t="n">
        <f aca="false">D12-B12</f>
        <v>-0.1</v>
      </c>
      <c r="F12" s="18" t="n">
        <f aca="false">D12-C12</f>
        <v>-0.1</v>
      </c>
      <c r="G12" s="15" t="n">
        <f aca="false">C12-B12</f>
        <v>0</v>
      </c>
    </row>
    <row r="13" customFormat="false" ht="30" hidden="false" customHeight="false" outlineLevel="0" collapsed="false">
      <c r="A13" s="20" t="s">
        <v>16</v>
      </c>
      <c r="B13" s="19" t="n">
        <v>369.7</v>
      </c>
      <c r="C13" s="19" t="n">
        <v>415.7</v>
      </c>
      <c r="D13" s="19" t="n">
        <v>390</v>
      </c>
      <c r="E13" s="19" t="n">
        <f aca="false">D13-B13</f>
        <v>20.3</v>
      </c>
      <c r="F13" s="18" t="n">
        <f aca="false">D13-C13</f>
        <v>-25.7</v>
      </c>
      <c r="G13" s="15" t="n">
        <f aca="false">C13-B13</f>
        <v>46</v>
      </c>
    </row>
    <row r="14" customFormat="false" ht="18" hidden="false" customHeight="false" outlineLevel="0" collapsed="false">
      <c r="A14" s="20" t="s">
        <v>17</v>
      </c>
      <c r="B14" s="19" t="n">
        <v>909.9</v>
      </c>
      <c r="C14" s="19" t="n">
        <v>1117</v>
      </c>
      <c r="D14" s="19" t="n">
        <v>1030</v>
      </c>
      <c r="E14" s="19" t="n">
        <f aca="false">D14-B14</f>
        <v>120.1</v>
      </c>
      <c r="F14" s="18" t="n">
        <f aca="false">D14-C14</f>
        <v>-87</v>
      </c>
      <c r="G14" s="15" t="n">
        <f aca="false">C14-B14</f>
        <v>207.1</v>
      </c>
    </row>
    <row r="15" s="22" customFormat="true" ht="45" hidden="false" customHeight="false" outlineLevel="0" collapsed="false">
      <c r="A15" s="21" t="s">
        <v>18</v>
      </c>
      <c r="B15" s="19" t="n">
        <v>150</v>
      </c>
      <c r="C15" s="19" t="n">
        <v>100</v>
      </c>
      <c r="D15" s="19" t="n">
        <v>120</v>
      </c>
      <c r="E15" s="19" t="n">
        <f aca="false">D15-B15</f>
        <v>-30</v>
      </c>
      <c r="F15" s="18" t="n">
        <f aca="false">D15-C15</f>
        <v>20</v>
      </c>
      <c r="G15" s="15" t="n">
        <f aca="false">C15-B15</f>
        <v>-50</v>
      </c>
    </row>
    <row r="16" s="16" customFormat="true" ht="54.75" hidden="false" customHeight="true" outlineLevel="0" collapsed="false">
      <c r="A16" s="21" t="s">
        <v>19</v>
      </c>
      <c r="B16" s="19" t="n">
        <v>6.3</v>
      </c>
      <c r="C16" s="19" t="n">
        <v>0.4</v>
      </c>
      <c r="D16" s="19" t="n">
        <v>0</v>
      </c>
      <c r="E16" s="19" t="n">
        <f aca="false">D16-B16</f>
        <v>-6.3</v>
      </c>
      <c r="F16" s="18" t="n">
        <f aca="false">D16-C16</f>
        <v>-0.4</v>
      </c>
      <c r="G16" s="15" t="n">
        <f aca="false">C16-B16</f>
        <v>-5.9</v>
      </c>
    </row>
    <row r="17" customFormat="false" ht="63.75" hidden="false" customHeight="true" outlineLevel="0" collapsed="false">
      <c r="A17" s="20" t="s">
        <v>20</v>
      </c>
      <c r="B17" s="19" t="n">
        <v>3217.8</v>
      </c>
      <c r="C17" s="19" t="n">
        <v>1327.9</v>
      </c>
      <c r="D17" s="19" t="n">
        <v>1444</v>
      </c>
      <c r="E17" s="19" t="n">
        <f aca="false">D17-B17</f>
        <v>-1773.8</v>
      </c>
      <c r="F17" s="18" t="n">
        <f aca="false">D17-C17</f>
        <v>116.1</v>
      </c>
      <c r="G17" s="15" t="n">
        <f aca="false">C17-B17</f>
        <v>-1889.9</v>
      </c>
    </row>
    <row r="18" customFormat="false" ht="53.25" hidden="false" customHeight="true" outlineLevel="0" collapsed="false">
      <c r="A18" s="20" t="s">
        <v>21</v>
      </c>
      <c r="B18" s="19" t="n">
        <v>1000</v>
      </c>
      <c r="C18" s="19" t="n">
        <v>798.8</v>
      </c>
      <c r="D18" s="19" t="n">
        <v>748</v>
      </c>
      <c r="E18" s="19" t="n">
        <f aca="false">D18-B18</f>
        <v>-252</v>
      </c>
      <c r="F18" s="18" t="n">
        <f aca="false">D18-C18</f>
        <v>-50.8</v>
      </c>
      <c r="G18" s="15" t="n">
        <f aca="false">C18-B18</f>
        <v>-201.2</v>
      </c>
    </row>
    <row r="19" customFormat="false" ht="78" hidden="true" customHeight="true" outlineLevel="0" collapsed="false">
      <c r="A19" s="20" t="s">
        <v>22</v>
      </c>
      <c r="B19" s="19"/>
      <c r="C19" s="19"/>
      <c r="D19" s="19"/>
      <c r="E19" s="19" t="n">
        <f aca="false">D19-B19</f>
        <v>0</v>
      </c>
      <c r="F19" s="18" t="n">
        <f aca="false">D19-C19</f>
        <v>0</v>
      </c>
      <c r="G19" s="15" t="n">
        <f aca="false">C19-B19</f>
        <v>0</v>
      </c>
    </row>
    <row r="20" customFormat="false" ht="45" hidden="false" customHeight="false" outlineLevel="0" collapsed="false">
      <c r="A20" s="20" t="s">
        <v>22</v>
      </c>
      <c r="B20" s="19" t="n">
        <v>15</v>
      </c>
      <c r="C20" s="19" t="n">
        <v>15</v>
      </c>
      <c r="D20" s="19" t="n">
        <v>0</v>
      </c>
      <c r="E20" s="19" t="n">
        <f aca="false">D20-B20</f>
        <v>-15</v>
      </c>
      <c r="F20" s="18" t="n">
        <f aca="false">D20-C20</f>
        <v>-15</v>
      </c>
      <c r="G20" s="15" t="n">
        <f aca="false">C20-B20</f>
        <v>0</v>
      </c>
    </row>
    <row r="21" customFormat="false" ht="30" hidden="false" customHeight="false" outlineLevel="0" collapsed="false">
      <c r="A21" s="20" t="s">
        <v>23</v>
      </c>
      <c r="B21" s="19" t="n">
        <v>0</v>
      </c>
      <c r="C21" s="19" t="n">
        <v>0</v>
      </c>
      <c r="D21" s="19" t="n">
        <v>3916.6</v>
      </c>
      <c r="E21" s="19" t="n">
        <f aca="false">D21-B21</f>
        <v>3916.6</v>
      </c>
      <c r="F21" s="18" t="n">
        <f aca="false">D21-C21</f>
        <v>3916.6</v>
      </c>
      <c r="G21" s="15" t="n">
        <f aca="false">C21-B21</f>
        <v>0</v>
      </c>
    </row>
    <row r="22" s="22" customFormat="true" ht="30" hidden="false" customHeight="false" outlineLevel="0" collapsed="false">
      <c r="A22" s="20" t="s">
        <v>24</v>
      </c>
      <c r="B22" s="19" t="n">
        <v>161.6</v>
      </c>
      <c r="C22" s="19" t="n">
        <v>387.5</v>
      </c>
      <c r="D22" s="19" t="n">
        <v>173.9</v>
      </c>
      <c r="E22" s="19" t="n">
        <f aca="false">D22-B22</f>
        <v>12.3</v>
      </c>
      <c r="F22" s="18" t="n">
        <f aca="false">D22-C22</f>
        <v>-213.6</v>
      </c>
      <c r="G22" s="15" t="n">
        <f aca="false">C22-B22</f>
        <v>225.9</v>
      </c>
    </row>
    <row r="23" s="22" customFormat="true" ht="30" hidden="true" customHeight="true" outlineLevel="0" collapsed="false">
      <c r="A23" s="20" t="s">
        <v>25</v>
      </c>
      <c r="B23" s="19"/>
      <c r="C23" s="19"/>
      <c r="D23" s="19"/>
      <c r="E23" s="19" t="n">
        <f aca="false">D23-B23</f>
        <v>0</v>
      </c>
      <c r="F23" s="18" t="n">
        <f aca="false">D23-C23</f>
        <v>0</v>
      </c>
      <c r="G23" s="15" t="n">
        <f aca="false">C23-B23</f>
        <v>0</v>
      </c>
    </row>
    <row r="24" s="22" customFormat="true" ht="30" hidden="true" customHeight="true" outlineLevel="0" collapsed="false">
      <c r="A24" s="20" t="s">
        <v>23</v>
      </c>
      <c r="B24" s="19"/>
      <c r="C24" s="19"/>
      <c r="D24" s="19"/>
      <c r="E24" s="19" t="n">
        <f aca="false">D24-B24</f>
        <v>0</v>
      </c>
      <c r="F24" s="18" t="n">
        <f aca="false">D24-C24</f>
        <v>0</v>
      </c>
      <c r="G24" s="15" t="n">
        <f aca="false">C24-B24</f>
        <v>0</v>
      </c>
    </row>
    <row r="25" s="22" customFormat="true" ht="45" hidden="false" customHeight="false" outlineLevel="0" collapsed="false">
      <c r="A25" s="20" t="s">
        <v>26</v>
      </c>
      <c r="B25" s="19" t="n">
        <v>300</v>
      </c>
      <c r="C25" s="19" t="n">
        <v>300</v>
      </c>
      <c r="D25" s="19" t="n">
        <v>0</v>
      </c>
      <c r="E25" s="19" t="n">
        <f aca="false">D25-B25</f>
        <v>-300</v>
      </c>
      <c r="F25" s="18" t="n">
        <f aca="false">D25-C25</f>
        <v>-300</v>
      </c>
      <c r="G25" s="15" t="n">
        <f aca="false">C25-B25</f>
        <v>0</v>
      </c>
    </row>
    <row r="26" s="23" customFormat="true" ht="18" hidden="false" customHeight="false" outlineLevel="0" collapsed="false">
      <c r="A26" s="20" t="s">
        <v>27</v>
      </c>
      <c r="B26" s="19" t="n">
        <v>364</v>
      </c>
      <c r="C26" s="19" t="n">
        <v>364</v>
      </c>
      <c r="D26" s="19" t="n">
        <v>285</v>
      </c>
      <c r="E26" s="19" t="n">
        <f aca="false">D26-B26</f>
        <v>-79</v>
      </c>
      <c r="F26" s="18" t="n">
        <f aca="false">D26-C26</f>
        <v>-79</v>
      </c>
      <c r="G26" s="15" t="n">
        <f aca="false">C26-B26</f>
        <v>0</v>
      </c>
    </row>
    <row r="27" s="16" customFormat="true" ht="21" hidden="false" customHeight="true" outlineLevel="0" collapsed="false">
      <c r="A27" s="24" t="s">
        <v>28</v>
      </c>
      <c r="B27" s="14" t="n">
        <f aca="false">B28+B33+B42+B59</f>
        <v>168229.8</v>
      </c>
      <c r="C27" s="14" t="n">
        <f aca="false">C28+C33+C42+C59</f>
        <v>168229.8</v>
      </c>
      <c r="D27" s="14" t="n">
        <f aca="false">D28+D33+D42+D59</f>
        <v>134395.9</v>
      </c>
      <c r="E27" s="14" t="n">
        <f aca="false">E28+E33+E42+E59</f>
        <v>-33833.9</v>
      </c>
      <c r="F27" s="14" t="n">
        <f aca="false">F28+F33+F42+F59</f>
        <v>-33833.9</v>
      </c>
    </row>
    <row r="28" s="16" customFormat="true" ht="21" hidden="false" customHeight="true" outlineLevel="0" collapsed="false">
      <c r="A28" s="24" t="s">
        <v>29</v>
      </c>
      <c r="B28" s="14" t="n">
        <f aca="false">SUM(B29:B32)</f>
        <v>81281.5</v>
      </c>
      <c r="C28" s="14" t="n">
        <f aca="false">SUM(C29:C32)</f>
        <v>81281.5</v>
      </c>
      <c r="D28" s="14" t="n">
        <f aca="false">SUM(D29:D32)</f>
        <v>70102.4</v>
      </c>
      <c r="E28" s="14" t="n">
        <f aca="false">SUM(E29:E32)</f>
        <v>-11179.1</v>
      </c>
      <c r="F28" s="14" t="n">
        <f aca="false">SUM(F29:F32)</f>
        <v>-11179.1</v>
      </c>
    </row>
    <row r="29" customFormat="false" ht="30" hidden="false" customHeight="false" outlineLevel="0" collapsed="false">
      <c r="A29" s="20" t="s">
        <v>30</v>
      </c>
      <c r="B29" s="25" t="n">
        <v>209.1</v>
      </c>
      <c r="C29" s="25" t="n">
        <f aca="false">B29</f>
        <v>209.1</v>
      </c>
      <c r="D29" s="26" t="n">
        <v>219.7</v>
      </c>
      <c r="E29" s="19" t="n">
        <f aca="false">D29-B29</f>
        <v>10.6</v>
      </c>
      <c r="F29" s="18" t="n">
        <f aca="false">D29-C29</f>
        <v>10.6</v>
      </c>
    </row>
    <row r="30" customFormat="false" ht="36" hidden="false" customHeight="true" outlineLevel="0" collapsed="false">
      <c r="A30" s="20" t="s">
        <v>31</v>
      </c>
      <c r="B30" s="25" t="n">
        <v>15395.7</v>
      </c>
      <c r="C30" s="25" t="n">
        <f aca="false">B30</f>
        <v>15395.7</v>
      </c>
      <c r="D30" s="26" t="n">
        <v>11042.8</v>
      </c>
      <c r="E30" s="19" t="n">
        <f aca="false">D30-B30</f>
        <v>-4352.9</v>
      </c>
      <c r="F30" s="18" t="n">
        <f aca="false">D30-C30</f>
        <v>-4352.9</v>
      </c>
    </row>
    <row r="31" customFormat="false" ht="30" hidden="false" customHeight="false" outlineLevel="0" collapsed="false">
      <c r="A31" s="20" t="s">
        <v>32</v>
      </c>
      <c r="B31" s="25" t="n">
        <v>17378.7</v>
      </c>
      <c r="C31" s="25" t="n">
        <f aca="false">B31</f>
        <v>17378.7</v>
      </c>
      <c r="D31" s="26" t="n">
        <v>10204.9</v>
      </c>
      <c r="E31" s="19" t="n">
        <f aca="false">D31-B31</f>
        <v>-7173.8</v>
      </c>
      <c r="F31" s="18" t="n">
        <f aca="false">D31-C31</f>
        <v>-7173.8</v>
      </c>
    </row>
    <row r="32" customFormat="false" ht="30" hidden="false" customHeight="false" outlineLevel="0" collapsed="false">
      <c r="A32" s="20" t="s">
        <v>33</v>
      </c>
      <c r="B32" s="25" t="n">
        <v>48298</v>
      </c>
      <c r="C32" s="25" t="n">
        <f aca="false">B32</f>
        <v>48298</v>
      </c>
      <c r="D32" s="26" t="n">
        <v>48635</v>
      </c>
      <c r="E32" s="19" t="n">
        <f aca="false">D32-B32</f>
        <v>337</v>
      </c>
      <c r="F32" s="18" t="n">
        <f aca="false">D32-C32</f>
        <v>337</v>
      </c>
    </row>
    <row r="33" customFormat="false" ht="18" hidden="false" customHeight="false" outlineLevel="0" collapsed="false">
      <c r="A33" s="27" t="s">
        <v>34</v>
      </c>
      <c r="B33" s="28" t="n">
        <f aca="false">SUM(B35:B41)</f>
        <v>23330.4</v>
      </c>
      <c r="C33" s="28" t="n">
        <f aca="false">SUM(C35:C41)</f>
        <v>23330.4</v>
      </c>
      <c r="D33" s="28" t="n">
        <f aca="false">SUM(D35:D41)</f>
        <v>0</v>
      </c>
      <c r="E33" s="28" t="n">
        <f aca="false">SUM(E35:E41)</f>
        <v>-23330.4</v>
      </c>
      <c r="F33" s="28" t="n">
        <f aca="false">SUM(F35:F41)</f>
        <v>-23330.4</v>
      </c>
    </row>
    <row r="34" customFormat="false" ht="49.5" hidden="true" customHeight="true" outlineLevel="0" collapsed="false">
      <c r="A34" s="29" t="s">
        <v>35</v>
      </c>
      <c r="B34" s="26"/>
      <c r="C34" s="18"/>
      <c r="D34" s="26"/>
      <c r="E34" s="30"/>
      <c r="F34" s="14"/>
    </row>
    <row r="35" customFormat="false" ht="49.5" hidden="false" customHeight="true" outlineLevel="0" collapsed="false">
      <c r="A35" s="21" t="s">
        <v>36</v>
      </c>
      <c r="B35" s="26" t="n">
        <v>113</v>
      </c>
      <c r="C35" s="25" t="n">
        <f aca="false">B35</f>
        <v>113</v>
      </c>
      <c r="D35" s="26"/>
      <c r="E35" s="19" t="n">
        <f aca="false">D35-B35</f>
        <v>-113</v>
      </c>
      <c r="F35" s="18" t="n">
        <f aca="false">D35-C35</f>
        <v>-113</v>
      </c>
    </row>
    <row r="36" customFormat="false" ht="49.5" hidden="false" customHeight="true" outlineLevel="0" collapsed="false">
      <c r="A36" s="21" t="s">
        <v>37</v>
      </c>
      <c r="B36" s="26" t="n">
        <v>131.8</v>
      </c>
      <c r="C36" s="25" t="n">
        <f aca="false">B36</f>
        <v>131.8</v>
      </c>
      <c r="D36" s="26"/>
      <c r="E36" s="19" t="n">
        <f aca="false">D36-B36</f>
        <v>-131.8</v>
      </c>
      <c r="F36" s="18" t="n">
        <f aca="false">D36-C36</f>
        <v>-131.8</v>
      </c>
    </row>
    <row r="37" customFormat="false" ht="67.5" hidden="false" customHeight="true" outlineLevel="0" collapsed="false">
      <c r="A37" s="20" t="s">
        <v>38</v>
      </c>
      <c r="B37" s="25" t="n">
        <v>20000</v>
      </c>
      <c r="C37" s="25" t="n">
        <f aca="false">B37</f>
        <v>20000</v>
      </c>
      <c r="D37" s="26"/>
      <c r="E37" s="19" t="n">
        <f aca="false">D37-B37</f>
        <v>-20000</v>
      </c>
      <c r="F37" s="18" t="n">
        <f aca="false">D37-C37</f>
        <v>-20000</v>
      </c>
    </row>
    <row r="38" customFormat="false" ht="81.75" hidden="false" customHeight="true" outlineLevel="0" collapsed="false">
      <c r="A38" s="31" t="s">
        <v>39</v>
      </c>
      <c r="B38" s="25" t="n">
        <v>1548</v>
      </c>
      <c r="C38" s="25" t="n">
        <f aca="false">B38</f>
        <v>1548</v>
      </c>
      <c r="D38" s="26"/>
      <c r="E38" s="19" t="n">
        <f aca="false">D38-B38</f>
        <v>-1548</v>
      </c>
      <c r="F38" s="18" t="n">
        <f aca="false">D38-C38</f>
        <v>-1548</v>
      </c>
    </row>
    <row r="39" customFormat="false" ht="81.75" hidden="false" customHeight="true" outlineLevel="0" collapsed="false">
      <c r="A39" s="31" t="s">
        <v>40</v>
      </c>
      <c r="B39" s="25" t="n">
        <v>663.6</v>
      </c>
      <c r="C39" s="25" t="n">
        <f aca="false">B39</f>
        <v>663.6</v>
      </c>
      <c r="D39" s="26"/>
      <c r="E39" s="19" t="n">
        <f aca="false">D39-B39</f>
        <v>-663.6</v>
      </c>
      <c r="F39" s="18" t="n">
        <f aca="false">D39-C39</f>
        <v>-663.6</v>
      </c>
    </row>
    <row r="40" customFormat="false" ht="64.5" hidden="false" customHeight="true" outlineLevel="0" collapsed="false">
      <c r="A40" s="31" t="s">
        <v>41</v>
      </c>
      <c r="B40" s="25" t="n">
        <v>699.2</v>
      </c>
      <c r="C40" s="25" t="n">
        <f aca="false">B40</f>
        <v>699.2</v>
      </c>
      <c r="D40" s="26"/>
      <c r="E40" s="19" t="n">
        <f aca="false">D40-B40</f>
        <v>-699.2</v>
      </c>
      <c r="F40" s="18" t="n">
        <f aca="false">D40-C40</f>
        <v>-699.2</v>
      </c>
    </row>
    <row r="41" customFormat="false" ht="75" hidden="false" customHeight="true" outlineLevel="0" collapsed="false">
      <c r="A41" s="31" t="s">
        <v>42</v>
      </c>
      <c r="B41" s="25" t="n">
        <v>174.8</v>
      </c>
      <c r="C41" s="25" t="n">
        <f aca="false">B41</f>
        <v>174.8</v>
      </c>
      <c r="D41" s="26"/>
      <c r="E41" s="19" t="n">
        <f aca="false">D41-B41</f>
        <v>-174.8</v>
      </c>
      <c r="F41" s="18" t="n">
        <f aca="false">D41-C41</f>
        <v>-174.8</v>
      </c>
    </row>
    <row r="42" customFormat="false" ht="18" hidden="false" customHeight="false" outlineLevel="0" collapsed="false">
      <c r="A42" s="27" t="s">
        <v>43</v>
      </c>
      <c r="B42" s="28" t="n">
        <f aca="false">SUM(B43:B58)</f>
        <v>59764.1</v>
      </c>
      <c r="C42" s="28" t="n">
        <f aca="false">SUM(C43:C58)</f>
        <v>59764.1</v>
      </c>
      <c r="D42" s="28" t="n">
        <f aca="false">SUM(D43:D58)</f>
        <v>60146.5</v>
      </c>
      <c r="E42" s="28" t="n">
        <f aca="false">SUM(E43:E58)</f>
        <v>382.4</v>
      </c>
      <c r="F42" s="28" t="n">
        <f aca="false">SUM(F43:F58)</f>
        <v>382.4</v>
      </c>
    </row>
    <row r="43" customFormat="false" ht="81" hidden="false" customHeight="true" outlineLevel="0" collapsed="false">
      <c r="A43" s="31" t="s">
        <v>44</v>
      </c>
      <c r="B43" s="18" t="n">
        <v>0.6</v>
      </c>
      <c r="C43" s="25" t="n">
        <f aca="false">B43</f>
        <v>0.6</v>
      </c>
      <c r="D43" s="26"/>
      <c r="E43" s="19" t="n">
        <f aca="false">D43-B43</f>
        <v>-0.6</v>
      </c>
      <c r="F43" s="18" t="n">
        <f aca="false">D43-C43</f>
        <v>-0.6</v>
      </c>
    </row>
    <row r="44" customFormat="false" ht="125.25" hidden="false" customHeight="true" outlineLevel="0" collapsed="false">
      <c r="A44" s="21" t="s">
        <v>45</v>
      </c>
      <c r="B44" s="18" t="n">
        <v>1053.2</v>
      </c>
      <c r="C44" s="25" t="n">
        <f aca="false">B44</f>
        <v>1053.2</v>
      </c>
      <c r="D44" s="26" t="n">
        <v>1012.9</v>
      </c>
      <c r="E44" s="19" t="n">
        <f aca="false">D44-B44</f>
        <v>-40.3000000000001</v>
      </c>
      <c r="F44" s="18" t="n">
        <f aca="false">D44-C44</f>
        <v>-40.3000000000001</v>
      </c>
    </row>
    <row r="45" customFormat="false" ht="104.25" hidden="false" customHeight="true" outlineLevel="0" collapsed="false">
      <c r="A45" s="21" t="s">
        <v>46</v>
      </c>
      <c r="B45" s="18" t="n">
        <v>181.1</v>
      </c>
      <c r="C45" s="25" t="n">
        <f aca="false">B45</f>
        <v>181.1</v>
      </c>
      <c r="D45" s="26" t="n">
        <v>262.3</v>
      </c>
      <c r="E45" s="19" t="n">
        <f aca="false">D45-B45</f>
        <v>81.2</v>
      </c>
      <c r="F45" s="18" t="n">
        <f aca="false">D45-C45</f>
        <v>81.2</v>
      </c>
    </row>
    <row r="46" customFormat="false" ht="168.75" hidden="false" customHeight="true" outlineLevel="0" collapsed="false">
      <c r="A46" s="21" t="s">
        <v>47</v>
      </c>
      <c r="B46" s="25" t="n">
        <v>44.8</v>
      </c>
      <c r="C46" s="25" t="n">
        <f aca="false">B46</f>
        <v>44.8</v>
      </c>
      <c r="D46" s="26" t="n">
        <v>46.8</v>
      </c>
      <c r="E46" s="19" t="n">
        <f aca="false">D46-B46</f>
        <v>2</v>
      </c>
      <c r="F46" s="18" t="n">
        <f aca="false">D46-C46</f>
        <v>2</v>
      </c>
    </row>
    <row r="47" customFormat="false" ht="198" hidden="false" customHeight="true" outlineLevel="0" collapsed="false">
      <c r="A47" s="21" t="s">
        <v>48</v>
      </c>
      <c r="B47" s="25" t="n">
        <v>27183.8</v>
      </c>
      <c r="C47" s="25" t="n">
        <f aca="false">B47</f>
        <v>27183.8</v>
      </c>
      <c r="D47" s="26" t="n">
        <v>29659.1</v>
      </c>
      <c r="E47" s="19" t="n">
        <f aca="false">D47-B47</f>
        <v>2475.3</v>
      </c>
      <c r="F47" s="18" t="n">
        <f aca="false">D47-C47</f>
        <v>2475.3</v>
      </c>
    </row>
    <row r="48" customFormat="false" ht="65.25" hidden="false" customHeight="true" outlineLevel="0" collapsed="false">
      <c r="A48" s="20" t="s">
        <v>49</v>
      </c>
      <c r="B48" s="25" t="n">
        <v>189</v>
      </c>
      <c r="C48" s="25" t="n">
        <f aca="false">B48</f>
        <v>189</v>
      </c>
      <c r="D48" s="26" t="n">
        <v>197.1</v>
      </c>
      <c r="E48" s="19" t="n">
        <f aca="false">D48-B48</f>
        <v>8.09999999999999</v>
      </c>
      <c r="F48" s="18" t="n">
        <f aca="false">D48-C48</f>
        <v>8.09999999999999</v>
      </c>
    </row>
    <row r="49" customFormat="false" ht="63.75" hidden="false" customHeight="true" outlineLevel="0" collapsed="false">
      <c r="A49" s="20" t="s">
        <v>50</v>
      </c>
      <c r="B49" s="25" t="n">
        <v>197.8</v>
      </c>
      <c r="C49" s="25" t="n">
        <f aca="false">B49</f>
        <v>197.8</v>
      </c>
      <c r="D49" s="26" t="n">
        <v>206</v>
      </c>
      <c r="E49" s="19" t="n">
        <f aca="false">D49-B49</f>
        <v>8.19999999999999</v>
      </c>
      <c r="F49" s="18" t="n">
        <f aca="false">D49-C49</f>
        <v>8.19999999999999</v>
      </c>
    </row>
    <row r="50" customFormat="false" ht="50.25" hidden="false" customHeight="true" outlineLevel="0" collapsed="false">
      <c r="A50" s="20" t="s">
        <v>51</v>
      </c>
      <c r="B50" s="25" t="n">
        <v>307.1</v>
      </c>
      <c r="C50" s="25" t="n">
        <f aca="false">B50</f>
        <v>307.1</v>
      </c>
      <c r="D50" s="26" t="n">
        <v>307.1</v>
      </c>
      <c r="E50" s="19" t="n">
        <f aca="false">D50-B50</f>
        <v>0</v>
      </c>
      <c r="F50" s="18" t="n">
        <f aca="false">D50-C50</f>
        <v>0</v>
      </c>
    </row>
    <row r="51" customFormat="false" ht="63" hidden="false" customHeight="true" outlineLevel="0" collapsed="false">
      <c r="A51" s="20" t="s">
        <v>52</v>
      </c>
      <c r="B51" s="25" t="n">
        <v>1860</v>
      </c>
      <c r="C51" s="25" t="n">
        <f aca="false">B51</f>
        <v>1860</v>
      </c>
      <c r="D51" s="26" t="n">
        <v>2269.7</v>
      </c>
      <c r="E51" s="19" t="n">
        <f aca="false">D51-B51</f>
        <v>409.7</v>
      </c>
      <c r="F51" s="18" t="n">
        <f aca="false">D51-C51</f>
        <v>409.7</v>
      </c>
    </row>
    <row r="52" customFormat="false" ht="66.75" hidden="false" customHeight="true" outlineLevel="0" collapsed="false">
      <c r="A52" s="20" t="s">
        <v>53</v>
      </c>
      <c r="B52" s="25" t="n">
        <v>191</v>
      </c>
      <c r="C52" s="25" t="n">
        <f aca="false">B52</f>
        <v>191</v>
      </c>
      <c r="D52" s="26" t="n">
        <v>199.2</v>
      </c>
      <c r="E52" s="19" t="n">
        <f aca="false">D52-B52</f>
        <v>8.19999999999999</v>
      </c>
      <c r="F52" s="18" t="n">
        <f aca="false">D52-C52</f>
        <v>8.19999999999999</v>
      </c>
    </row>
    <row r="53" customFormat="false" ht="97.5" hidden="false" customHeight="true" outlineLevel="0" collapsed="false">
      <c r="A53" s="20" t="s">
        <v>54</v>
      </c>
      <c r="B53" s="25" t="n">
        <v>179</v>
      </c>
      <c r="C53" s="25" t="n">
        <f aca="false">B53</f>
        <v>179</v>
      </c>
      <c r="D53" s="26" t="n">
        <v>187.1</v>
      </c>
      <c r="E53" s="19" t="n">
        <f aca="false">D53-B53</f>
        <v>8.09999999999999</v>
      </c>
      <c r="F53" s="18" t="n">
        <f aca="false">D53-C53</f>
        <v>8.09999999999999</v>
      </c>
    </row>
    <row r="54" customFormat="false" ht="111" hidden="false" customHeight="true" outlineLevel="0" collapsed="false">
      <c r="A54" s="20" t="s">
        <v>55</v>
      </c>
      <c r="B54" s="26" t="n">
        <v>1146.6</v>
      </c>
      <c r="C54" s="25" t="n">
        <f aca="false">B54</f>
        <v>1146.6</v>
      </c>
      <c r="D54" s="26" t="n">
        <v>1419.4</v>
      </c>
      <c r="E54" s="19" t="n">
        <f aca="false">D54-B54</f>
        <v>272.8</v>
      </c>
      <c r="F54" s="18" t="n">
        <f aca="false">D54-C54</f>
        <v>272.8</v>
      </c>
    </row>
    <row r="55" customFormat="false" ht="126" hidden="false" customHeight="true" outlineLevel="0" collapsed="false">
      <c r="A55" s="20" t="s">
        <v>56</v>
      </c>
      <c r="B55" s="26" t="n">
        <v>75.2</v>
      </c>
      <c r="C55" s="25" t="n">
        <f aca="false">B55</f>
        <v>75.2</v>
      </c>
      <c r="D55" s="26" t="n">
        <v>57.8</v>
      </c>
      <c r="E55" s="19" t="n">
        <f aca="false">D55-B55</f>
        <v>-17.4</v>
      </c>
      <c r="F55" s="18" t="n">
        <f aca="false">D55-C55</f>
        <v>-17.4</v>
      </c>
    </row>
    <row r="56" customFormat="false" ht="91.5" hidden="false" customHeight="true" outlineLevel="0" collapsed="false">
      <c r="A56" s="20" t="s">
        <v>57</v>
      </c>
      <c r="B56" s="26" t="n">
        <v>189.2</v>
      </c>
      <c r="C56" s="25" t="n">
        <f aca="false">B56</f>
        <v>189.2</v>
      </c>
      <c r="D56" s="26" t="n">
        <v>197.4</v>
      </c>
      <c r="E56" s="19" t="n">
        <f aca="false">D56-B56</f>
        <v>8.20000000000002</v>
      </c>
      <c r="F56" s="18" t="n">
        <f aca="false">D56-C56</f>
        <v>8.20000000000002</v>
      </c>
    </row>
    <row r="57" customFormat="false" ht="79.5" hidden="false" customHeight="true" outlineLevel="0" collapsed="false">
      <c r="A57" s="20" t="s">
        <v>58</v>
      </c>
      <c r="B57" s="26" t="n">
        <v>26764.6</v>
      </c>
      <c r="C57" s="25" t="n">
        <f aca="false">B57</f>
        <v>26764.6</v>
      </c>
      <c r="D57" s="26" t="n">
        <v>23915.3</v>
      </c>
      <c r="E57" s="19" t="n">
        <f aca="false">D57-B57</f>
        <v>-2849.3</v>
      </c>
      <c r="F57" s="18" t="n">
        <f aca="false">D57-C57</f>
        <v>-2849.3</v>
      </c>
    </row>
    <row r="58" customFormat="false" ht="91.5" hidden="false" customHeight="true" outlineLevel="0" collapsed="false">
      <c r="A58" s="20" t="s">
        <v>59</v>
      </c>
      <c r="B58" s="26" t="n">
        <v>201.1</v>
      </c>
      <c r="C58" s="25" t="n">
        <f aca="false">B58</f>
        <v>201.1</v>
      </c>
      <c r="D58" s="26" t="n">
        <v>209.3</v>
      </c>
      <c r="E58" s="19" t="n">
        <f aca="false">D58-B58</f>
        <v>8.20000000000002</v>
      </c>
      <c r="F58" s="18" t="n">
        <f aca="false">D58-C58</f>
        <v>8.20000000000002</v>
      </c>
    </row>
    <row r="59" customFormat="false" ht="18" hidden="false" customHeight="false" outlineLevel="0" collapsed="false">
      <c r="A59" s="27" t="s">
        <v>60</v>
      </c>
      <c r="B59" s="28" t="n">
        <f aca="false">SUM(B61:B62)</f>
        <v>3853.8</v>
      </c>
      <c r="C59" s="28" t="n">
        <f aca="false">SUM(C61:C62)</f>
        <v>3853.8</v>
      </c>
      <c r="D59" s="28" t="n">
        <f aca="false">SUM(D61:D62)</f>
        <v>4147</v>
      </c>
      <c r="E59" s="28" t="n">
        <f aca="false">SUM(E61:E62)</f>
        <v>293.2</v>
      </c>
      <c r="F59" s="28" t="n">
        <f aca="false">SUM(F61:F62)</f>
        <v>293.2</v>
      </c>
    </row>
    <row r="60" customFormat="false" ht="104.25" hidden="true" customHeight="true" outlineLevel="0" collapsed="false">
      <c r="A60" s="20" t="s">
        <v>61</v>
      </c>
      <c r="B60" s="26"/>
      <c r="C60" s="26"/>
      <c r="D60" s="26"/>
      <c r="E60" s="30"/>
      <c r="F60" s="14"/>
    </row>
    <row r="61" customFormat="false" ht="60" hidden="false" customHeight="false" outlineLevel="0" collapsed="false">
      <c r="A61" s="20" t="s">
        <v>62</v>
      </c>
      <c r="B61" s="26" t="n">
        <v>3853</v>
      </c>
      <c r="C61" s="25" t="n">
        <f aca="false">B61</f>
        <v>3853</v>
      </c>
      <c r="D61" s="26" t="n">
        <v>4145</v>
      </c>
      <c r="E61" s="19" t="n">
        <f aca="false">D61-B61</f>
        <v>292</v>
      </c>
      <c r="F61" s="18" t="n">
        <f aca="false">D61-C61</f>
        <v>292</v>
      </c>
    </row>
    <row r="62" customFormat="false" ht="60.75" hidden="false" customHeight="true" outlineLevel="0" collapsed="false">
      <c r="A62" s="21" t="s">
        <v>63</v>
      </c>
      <c r="B62" s="26" t="n">
        <v>0.8</v>
      </c>
      <c r="C62" s="25" t="n">
        <f aca="false">B62</f>
        <v>0.8</v>
      </c>
      <c r="D62" s="26" t="n">
        <v>2</v>
      </c>
      <c r="E62" s="19" t="n">
        <f aca="false">D62-B62</f>
        <v>1.2</v>
      </c>
      <c r="F62" s="18" t="n">
        <f aca="false">D62-C62</f>
        <v>1.2</v>
      </c>
    </row>
    <row r="63" customFormat="false" ht="69.75" hidden="false" customHeight="true" outlineLevel="0" collapsed="false">
      <c r="A63" s="32" t="s">
        <v>64</v>
      </c>
      <c r="B63" s="30" t="n">
        <v>-35.4</v>
      </c>
      <c r="C63" s="25" t="n">
        <v>-335.4</v>
      </c>
      <c r="D63" s="26"/>
      <c r="E63" s="19" t="n">
        <f aca="false">D63-B63</f>
        <v>35.4</v>
      </c>
      <c r="F63" s="18" t="n">
        <f aca="false">D63-C63</f>
        <v>335.4</v>
      </c>
    </row>
    <row r="64" customFormat="false" ht="18.75" hidden="false" customHeight="false" outlineLevel="0" collapsed="false">
      <c r="A64" s="33" t="s">
        <v>65</v>
      </c>
      <c r="B64" s="14" t="n">
        <f aca="false">B63+B27+B8</f>
        <v>196077.1</v>
      </c>
      <c r="C64" s="14" t="n">
        <f aca="false">C63+C27+C8</f>
        <v>193081.1</v>
      </c>
      <c r="D64" s="14" t="n">
        <f aca="false">D63+D27+D8</f>
        <v>164514.7</v>
      </c>
      <c r="E64" s="14" t="n">
        <f aca="false">E63+E27+E8</f>
        <v>-31562.4</v>
      </c>
      <c r="F64" s="14" t="n">
        <f aca="false">F63+F27+F8</f>
        <v>-28566.4</v>
      </c>
    </row>
    <row r="65" customFormat="false" ht="37.5" hidden="false" customHeight="false" outlineLevel="0" collapsed="false">
      <c r="A65" s="34" t="s">
        <v>66</v>
      </c>
      <c r="B65" s="28" t="n">
        <f aca="false">B64-B63</f>
        <v>196112.5</v>
      </c>
      <c r="C65" s="28" t="n">
        <f aca="false">C64-C63</f>
        <v>193416.5</v>
      </c>
      <c r="D65" s="28" t="n">
        <f aca="false">D64-D63</f>
        <v>164514.7</v>
      </c>
      <c r="E65" s="28" t="n">
        <f aca="false">E64-E63</f>
        <v>-31597.8</v>
      </c>
      <c r="F65" s="28" t="n">
        <f aca="false">F64-F63</f>
        <v>-28901.8</v>
      </c>
    </row>
    <row r="66" customFormat="false" ht="18.75" hidden="false" customHeight="false" outlineLevel="0" collapsed="false">
      <c r="A66" s="34" t="s">
        <v>67</v>
      </c>
      <c r="B66" s="28" t="n">
        <f aca="false">B65-B33</f>
        <v>172782.1</v>
      </c>
      <c r="C66" s="28" t="n">
        <f aca="false">C65-C33</f>
        <v>170086.1</v>
      </c>
      <c r="D66" s="28" t="n">
        <f aca="false">D65-D33</f>
        <v>164514.7</v>
      </c>
      <c r="E66" s="28" t="n">
        <f aca="false">E65-E33</f>
        <v>-8267.4</v>
      </c>
      <c r="F66" s="28" t="n">
        <f aca="false">F65-F33</f>
        <v>-5571.4</v>
      </c>
    </row>
  </sheetData>
  <mergeCells count="9">
    <mergeCell ref="A2:F2"/>
    <mergeCell ref="A3:F3"/>
    <mergeCell ref="A4:F4"/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29861111111111" right="0.459722222222222" top="0.236111111111111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Пользователь</cp:lastModifiedBy>
  <cp:lastPrinted>2014-11-14T07:12:03Z</cp:lastPrinted>
  <dcterms:modified xsi:type="dcterms:W3CDTF">2014-11-14T07:13:25Z</dcterms:modified>
  <cp:revision>0</cp:revision>
  <dc:subject/>
  <dc:title/>
</cp:coreProperties>
</file>